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501"/>
        <c:axId val="63089506"/>
      </c:lineChart>
      <c:catAx>
        <c:axId val="262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9506"/>
        <c:crossesAt val="0"/>
        <c:auto val="1"/>
        <c:lblAlgn val="ctr"/>
        <c:lblOffset val="100"/>
        <c:noMultiLvlLbl val="0"/>
      </c:catAx>
      <c:valAx>
        <c:axId val="630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5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2791"/>
        <c:axId val="10361015"/>
      </c:lineChart>
      <c:catAx>
        <c:axId val="2679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61015"/>
        <c:crossesAt val="0"/>
        <c:auto val="1"/>
        <c:lblAlgn val="ctr"/>
        <c:lblOffset val="100"/>
        <c:noMultiLvlLbl val="0"/>
      </c:catAx>
      <c:valAx>
        <c:axId val="103610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9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1401"/>
        <c:axId val="50490414"/>
      </c:lineChart>
      <c:catAx>
        <c:axId val="408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0414"/>
        <c:crossesAt val="0"/>
        <c:auto val="1"/>
        <c:lblAlgn val="ctr"/>
        <c:lblOffset val="100"/>
        <c:noMultiLvlLbl val="0"/>
      </c:catAx>
      <c:valAx>
        <c:axId val="50490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81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4538"/>
        <c:axId val="81102339"/>
      </c:lineChart>
      <c:catAx>
        <c:axId val="5685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2339"/>
        <c:crossesAt val="0"/>
        <c:auto val="1"/>
        <c:lblAlgn val="ctr"/>
        <c:lblOffset val="100"/>
        <c:noMultiLvlLbl val="0"/>
      </c:catAx>
      <c:valAx>
        <c:axId val="811023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5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